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mple Name</t>
  </si>
  <si>
    <t xml:space="preserve">Actin</t>
  </si>
  <si>
    <t xml:space="preserve">EIF4EBP1</t>
  </si>
  <si>
    <t xml:space="preserve">Delta Ct</t>
  </si>
  <si>
    <t xml:space="preserve">Delta Delta Ct</t>
  </si>
  <si>
    <r>
      <rPr>
        <b val="true"/>
        <sz val="10"/>
        <rFont val="等线"/>
        <family val="0"/>
        <charset val="134"/>
      </rPr>
      <t xml:space="preserve">RQ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等线"/>
        <family val="0"/>
        <charset val="134"/>
      </rPr>
      <t xml:space="preserve">2</t>
    </r>
    <r>
      <rPr>
        <vertAlign val="superscript"/>
        <sz val="10"/>
        <rFont val="等线"/>
        <family val="0"/>
        <charset val="134"/>
      </rPr>
      <t xml:space="preserve">-Delta Delta Ct</t>
    </r>
    <r>
      <rPr>
        <sz val="10"/>
        <rFont val="Noto Sans"/>
        <family val="2"/>
      </rPr>
      <t xml:space="preserve">）</t>
    </r>
  </si>
  <si>
    <t xml:space="preserve">HLE-B3 NC-1</t>
  </si>
  <si>
    <t xml:space="preserve">HLE-B3 NC-2</t>
  </si>
  <si>
    <t xml:space="preserve">HLE-B3 NC-3</t>
  </si>
  <si>
    <t xml:space="preserve">HLE-B3 EIF4EBP1 OE-1</t>
  </si>
  <si>
    <t xml:space="preserve">HLE-B3 EIF4EBP1 OE-2</t>
  </si>
  <si>
    <t xml:space="preserve">HLE-B3 EIF4EBP1 OE-3</t>
  </si>
  <si>
    <t xml:space="preserve">HLE-B3 NC</t>
  </si>
  <si>
    <t xml:space="preserve">HLE-B3 EIF4EBP1 OE</t>
  </si>
  <si>
    <t xml:space="preserve">HLE-B3 EIF4EBP1 OE/HLE-B3 NC</t>
  </si>
  <si>
    <t xml:space="preserve">p 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#,##0.000"/>
    <numFmt numFmtId="167" formatCode="0.000"/>
    <numFmt numFmtId="168" formatCode="0.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12.42"/>
  </cols>
  <sheetData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36" hidden="false" customHeight="false" outlineLevel="0" collapsed="false">
      <c r="B6" s="3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</row>
    <row r="7" customFormat="false" ht="12.75" hidden="false" customHeight="false" outlineLevel="0" collapsed="false">
      <c r="B7" s="4" t="s">
        <v>6</v>
      </c>
      <c r="C7" s="5" t="n">
        <v>17.2545852661133</v>
      </c>
      <c r="D7" s="5" t="n">
        <v>19.2990875244141</v>
      </c>
      <c r="E7" s="5" t="n">
        <f aca="false">D7-C7</f>
        <v>2.04450225830078</v>
      </c>
      <c r="F7" s="5" t="n">
        <f aca="false">E7-$E$7</f>
        <v>0</v>
      </c>
      <c r="G7" s="6" t="n">
        <f aca="false">POWER(2,-F7)</f>
        <v>1</v>
      </c>
      <c r="H7" s="0" t="n">
        <f aca="false">G7/G$13</f>
        <v>0.944407076974848</v>
      </c>
    </row>
    <row r="8" customFormat="false" ht="12.75" hidden="false" customHeight="false" outlineLevel="0" collapsed="false">
      <c r="B8" s="4" t="s">
        <v>7</v>
      </c>
      <c r="C8" s="5" t="n">
        <v>17.4646917978923</v>
      </c>
      <c r="D8" s="5" t="n">
        <v>19.2962779998779</v>
      </c>
      <c r="E8" s="5" t="n">
        <f aca="false">D8-C8</f>
        <v>1.83158620198568</v>
      </c>
      <c r="F8" s="5" t="n">
        <f aca="false">E8-$E$7</f>
        <v>-0.212916056315102</v>
      </c>
      <c r="G8" s="6" t="n">
        <f aca="false">POWER(2,-F8)</f>
        <v>1.15902851148776</v>
      </c>
      <c r="H8" s="0" t="n">
        <f aca="false">G8/G$13</f>
        <v>1.09459472866466</v>
      </c>
    </row>
    <row r="9" customFormat="false" ht="12.75" hidden="false" customHeight="false" outlineLevel="0" collapsed="false">
      <c r="B9" s="4" t="s">
        <v>8</v>
      </c>
      <c r="C9" s="5" t="n">
        <v>17.1890163421631</v>
      </c>
      <c r="D9" s="5" t="n">
        <v>19.2083937327067</v>
      </c>
      <c r="E9" s="5" t="n">
        <f aca="false">D9-C9</f>
        <v>2.01937739054359</v>
      </c>
      <c r="F9" s="5" t="n">
        <f aca="false">E9-$E$7</f>
        <v>-0.0251248677571887</v>
      </c>
      <c r="G9" s="6" t="n">
        <f aca="false">POWER(2,-F9)</f>
        <v>1.01756776054537</v>
      </c>
      <c r="H9" s="0" t="n">
        <f aca="false">G9/G$13</f>
        <v>0.960998194360491</v>
      </c>
    </row>
    <row r="10" customFormat="false" ht="12.75" hidden="false" customHeight="false" outlineLevel="0" collapsed="false">
      <c r="B10" s="4" t="s">
        <v>9</v>
      </c>
      <c r="C10" s="5" t="n">
        <v>17.1996917724609</v>
      </c>
      <c r="D10" s="5" t="n">
        <v>13.8867311477661</v>
      </c>
      <c r="E10" s="5" t="n">
        <f aca="false">D10-C10</f>
        <v>-3.31296062469482</v>
      </c>
      <c r="F10" s="5" t="n">
        <f aca="false">E10-$E$7</f>
        <v>-5.35746288299561</v>
      </c>
      <c r="G10" s="6" t="n">
        <f aca="false">POWER(2,-F10)</f>
        <v>40.9974673277727</v>
      </c>
      <c r="H10" s="0" t="n">
        <f aca="false">G10/G$13</f>
        <v>38.7182982823936</v>
      </c>
    </row>
    <row r="11" customFormat="false" ht="12.75" hidden="false" customHeight="false" outlineLevel="0" collapsed="false">
      <c r="B11" s="4" t="s">
        <v>10</v>
      </c>
      <c r="C11" s="5" t="n">
        <v>17.2370548248291</v>
      </c>
      <c r="D11" s="5" t="n">
        <v>13.9956579208374</v>
      </c>
      <c r="E11" s="5" t="n">
        <f aca="false">D11-C11</f>
        <v>-3.2413969039917</v>
      </c>
      <c r="F11" s="5" t="n">
        <f aca="false">E11-$E$7</f>
        <v>-5.28589916229248</v>
      </c>
      <c r="G11" s="6" t="n">
        <f aca="false">POWER(2,-F11)</f>
        <v>39.0134360564901</v>
      </c>
      <c r="H11" s="0" t="n">
        <f aca="false">G11/G$13</f>
        <v>36.844565108855</v>
      </c>
    </row>
    <row r="12" customFormat="false" ht="12.75" hidden="false" customHeight="false" outlineLevel="0" collapsed="false">
      <c r="B12" s="4" t="s">
        <v>11</v>
      </c>
      <c r="C12" s="5" t="n">
        <v>17.2986507415772</v>
      </c>
      <c r="D12" s="5" t="n">
        <v>14.0409650802612</v>
      </c>
      <c r="E12" s="5" t="n">
        <f aca="false">D12-C12</f>
        <v>-3.25768566131592</v>
      </c>
      <c r="F12" s="5" t="n">
        <f aca="false">E12-$E$7</f>
        <v>-5.3021879196167</v>
      </c>
      <c r="G12" s="6" t="n">
        <f aca="false">POWER(2,-F12)</f>
        <v>39.4564135128593</v>
      </c>
      <c r="H12" s="0" t="n">
        <f aca="false">G12/G$13</f>
        <v>37.2629161535904</v>
      </c>
    </row>
    <row r="13" customFormat="false" ht="12.75" hidden="false" customHeight="false" outlineLevel="0" collapsed="false">
      <c r="B13" s="4" t="s">
        <v>12</v>
      </c>
      <c r="C13" s="4"/>
      <c r="D13" s="4"/>
      <c r="E13" s="4"/>
      <c r="F13" s="4"/>
      <c r="G13" s="6" t="n">
        <f aca="false">AVERAGE(G7:G9)</f>
        <v>1.05886542401104</v>
      </c>
    </row>
    <row r="14" customFormat="false" ht="12.75" hidden="false" customHeight="false" outlineLevel="0" collapsed="false">
      <c r="B14" s="4" t="s">
        <v>13</v>
      </c>
      <c r="C14" s="4"/>
      <c r="D14" s="4"/>
      <c r="E14" s="4"/>
      <c r="F14" s="4"/>
      <c r="G14" s="6" t="n">
        <f aca="false">AVERAGE(G10:G12)</f>
        <v>39.8224389657074</v>
      </c>
    </row>
    <row r="15" customFormat="false" ht="12.75" hidden="false" customHeight="false" outlineLevel="0" collapsed="false">
      <c r="B15" s="4" t="s">
        <v>14</v>
      </c>
      <c r="C15" s="4"/>
      <c r="D15" s="4"/>
      <c r="E15" s="4"/>
      <c r="F15" s="4"/>
      <c r="G15" s="6" t="n">
        <f aca="false">G14/G13</f>
        <v>37.608593181613</v>
      </c>
    </row>
    <row r="16" customFormat="false" ht="12.75" hidden="false" customHeight="false" outlineLevel="0" collapsed="false">
      <c r="B16" s="4" t="s">
        <v>15</v>
      </c>
      <c r="C16" s="4"/>
      <c r="D16" s="4"/>
      <c r="E16" s="4"/>
      <c r="F16" s="4"/>
      <c r="G16" s="7" t="n">
        <f aca="false">TTEST(G7:G9,G10:G12,2,2)</f>
        <v>3.51640519551958E-007</v>
      </c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6:07:07Z</dcterms:created>
  <dc:creator/>
  <dc:description/>
  <dc:language>en-US</dc:language>
  <cp:lastModifiedBy>Y511</cp:lastModifiedBy>
  <dcterms:modified xsi:type="dcterms:W3CDTF">2022-08-12T06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A9198BE1244FF38B875BA1022BA0CC</vt:lpwstr>
  </property>
  <property fmtid="{D5CDD505-2E9C-101B-9397-08002B2CF9AE}" pid="3" name="KSOProductBuildVer">
    <vt:lpwstr>2052-11.1.0.11805</vt:lpwstr>
  </property>
</Properties>
</file>